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 ЗА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 ДНЕВНИ БОРАВАК                                                   Шифра: КЛ-004-02/04        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 (''Службени гласник РС'', бр.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( чл.  71.)</t>
  </si>
  <si>
    <t xml:space="preserve">3.3. Поседује доказе о испуњености структуралних стандарда у складу са Законом о социјалној заштити и  члан 5.  став 1.  тач. 1) и 2) подтач. (1) - (7) и (9) - (17) Правилника о лиценцирању организација социјалне заштите  (''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 5.  став 1. тачка 2) подтач. (9) - (17) Правилника  о  лиценцирању организација социјалне заштите (''Службени гласник РС'', бр. 43/13)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члан 12.  став 1. Закона о социјалној заштити)</t>
  </si>
  <si>
    <t xml:space="preserve">Кадрови</t>
  </si>
  <si>
    <t xml:space="preserve">5.1.Кадрови -  у складу са нормативом    </t>
  </si>
  <si>
    <t xml:space="preserve">5.2. Кадрови у складу са минималним стандардима о броју признатих кадрова (члан 71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 уз постојања сагласности надлежног Министарства/локалне самоуправе</t>
  </si>
  <si>
    <t xml:space="preserve">5.6. Постојање лиценци за стручне раднике (члан185. Закона о социјалној заштити)</t>
  </si>
  <si>
    <t xml:space="preserve">5.7. Заступљеност акредитованих обука (члан 191.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36/2008-др.правилник и 59/2008-др.правилник)</t>
  </si>
  <si>
    <t xml:space="preserve">Докази о одговорном лицу-решење о именовању, уверење из казнене евиденције, суда, упис у АПР/Привредни суд</t>
  </si>
  <si>
    <t xml:space="preserve">Програмске активности у складу са потребама и капацитетом корисничке групе (члан 70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члан 5. став 1. тачка 2) подтачка (9) Правилника о лиценцирању организација социјалне заштите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 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 тач.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 (9) Правилника о лиценцирању организација социјалне заштите </t>
  </si>
  <si>
    <t xml:space="preserve">Поштовање права на притужбу и жалбу  (члан 5. став 1. тачка 2) подтачка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 (члан  5.  став 1.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 (члан  5. став 1.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услуг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6.5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26.2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49.5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60.7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4.5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0.2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0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5.7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3.2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2.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3.2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7.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5.2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s="10" customFormat="true" ht="53.25" hidden="false" customHeight="true" outlineLevel="0" collapsed="false">
      <c r="A36" s="11" t="n">
        <v>13</v>
      </c>
      <c r="B36" s="9" t="s">
        <v>44</v>
      </c>
      <c r="C36" s="6" t="s">
        <v>11</v>
      </c>
      <c r="D36" s="6"/>
      <c r="E36" s="6" t="s">
        <v>12</v>
      </c>
      <c r="F36" s="6"/>
      <c r="G36" s="6" t="s">
        <v>13</v>
      </c>
      <c r="H36" s="6"/>
    </row>
    <row r="37" customFormat="false" ht="55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27.9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7.6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0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60.6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93" hidden="false" customHeight="true" outlineLevel="0" collapsed="false">
      <c r="A44" s="12" t="n">
        <v>17</v>
      </c>
      <c r="B44" s="13" t="s">
        <v>52</v>
      </c>
      <c r="C44" s="4"/>
      <c r="D44" s="14"/>
      <c r="E44" s="14"/>
      <c r="F44" s="14"/>
      <c r="G44" s="14"/>
      <c r="H44" s="14"/>
    </row>
    <row r="45" customFormat="false" ht="24" hidden="false" customHeight="true" outlineLevel="0" collapsed="false">
      <c r="A45" s="12"/>
      <c r="B45" s="14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12"/>
      <c r="B46" s="14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1.2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7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6" t="s">
        <v>11</v>
      </c>
      <c r="D49" s="17"/>
      <c r="E49" s="17" t="s">
        <v>12</v>
      </c>
      <c r="F49" s="17"/>
      <c r="G49" s="17"/>
      <c r="H49" s="17"/>
    </row>
    <row r="50" customFormat="false" ht="75.75" hidden="false" customHeight="true" outlineLevel="0" collapsed="false">
      <c r="A50" s="15" t="n">
        <v>19</v>
      </c>
      <c r="B50" s="3" t="s">
        <v>58</v>
      </c>
      <c r="C50" s="16" t="s">
        <v>11</v>
      </c>
      <c r="D50" s="17"/>
      <c r="E50" s="17" t="s">
        <v>12</v>
      </c>
      <c r="F50" s="17"/>
      <c r="G50" s="17"/>
      <c r="H50" s="17"/>
    </row>
    <row r="52" customFormat="false" ht="12.75" hidden="false" customHeight="false" outlineLevel="0" collapsed="false">
      <c r="G52" s="18" t="s">
        <v>59</v>
      </c>
      <c r="H52" s="17" t="n">
        <f aca="false">SUM(D6:D50,NE,DEL)</f>
        <v>0</v>
      </c>
    </row>
    <row r="56" customFormat="false" ht="12.75" hidden="false" customHeight="false" outlineLevel="0" collapsed="false">
      <c r="B56" s="18" t="s">
        <v>60</v>
      </c>
      <c r="C56" s="16" t="s">
        <v>61</v>
      </c>
    </row>
    <row r="57" customFormat="false" ht="12.75" hidden="false" customHeight="false" outlineLevel="0" collapsed="false">
      <c r="B57" s="17" t="s">
        <v>62</v>
      </c>
      <c r="C57" s="16" t="s">
        <v>63</v>
      </c>
    </row>
    <row r="58" customFormat="false" ht="12.75" hidden="false" customHeight="false" outlineLevel="0" collapsed="false">
      <c r="B58" s="17" t="s">
        <v>64</v>
      </c>
      <c r="C58" s="16" t="s">
        <v>65</v>
      </c>
    </row>
    <row r="59" customFormat="false" ht="12.75" hidden="false" customHeight="false" outlineLevel="0" collapsed="false">
      <c r="B59" s="17" t="s">
        <v>66</v>
      </c>
      <c r="C59" s="16" t="s">
        <v>67</v>
      </c>
    </row>
    <row r="60" customFormat="false" ht="12.75" hidden="false" customHeight="false" outlineLevel="0" collapsed="false">
      <c r="B60" s="17" t="s">
        <v>68</v>
      </c>
      <c r="C60" s="16" t="s">
        <v>69</v>
      </c>
    </row>
    <row r="61" customFormat="false" ht="12.75" hidden="false" customHeight="false" outlineLevel="0" collapsed="false">
      <c r="B61" s="17" t="s">
        <v>70</v>
      </c>
      <c r="C61" s="16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49:57Z</dcterms:modified>
  <cp:revision>0</cp:revision>
  <dc:subject/>
  <dc:title/>
</cp:coreProperties>
</file>